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DESCRIPCIÓN</t>
  </si>
  <si>
    <t xml:space="preserve">ASIGNADO</t>
  </si>
  <si>
    <t xml:space="preserve">MODIFICADO</t>
  </si>
  <si>
    <t xml:space="preserve">VIGENTE</t>
  </si>
  <si>
    <t xml:space="preserve">COMPROMETIDO</t>
  </si>
  <si>
    <t xml:space="preserve">DEVENGADO</t>
  </si>
  <si>
    <t xml:space="preserve">% EJEC</t>
  </si>
  <si>
    <t xml:space="preserve"> 01  ACTIVIDADES CENTRALES</t>
  </si>
  <si>
    <t xml:space="preserve">SIN SUBPROGRAMA</t>
  </si>
  <si>
    <t xml:space="preserve"> 11  APOYO A LA AGRICULTURA FAMILIAR</t>
  </si>
  <si>
    <t xml:space="preserve">APOYO PARA EL CONSUMO ADECUADO DE ALIMENTOS</t>
  </si>
  <si>
    <t xml:space="preserve">ASISTENCIA PARA EL MEJORAMIENTO DE LOS INGRESOS FAMILIARES</t>
  </si>
  <si>
    <t xml:space="preserve">APOYO A AGRICULTORES FAMILIARES EN LA PREVENCIÓN DE LA DESNUTRICIÓN CRÓNICA</t>
  </si>
  <si>
    <t xml:space="preserve"> 12  DESARROLLO SOSTENIBLE DE LOS RECURSOS NATURALES</t>
  </si>
  <si>
    <t xml:space="preserve"> 13  APOYO A LA PRODUCTIVIDAD Y COMPETITIVIDAD AGROPECUARIA E HIDROBIOLÓGICA</t>
  </si>
  <si>
    <t xml:space="preserve"> 14  APOYO A LA PROTECCIÓN Y BIENESTAR ANIMAL</t>
  </si>
  <si>
    <t xml:space="preserve"> 94  ATENCIÓN POR DESASTRES NATURALES Y CALAMIDADES PÚBLICAS</t>
  </si>
  <si>
    <t xml:space="preserve">ESTADO DE CALAMIDAD PÚBLICA POR EMERGENCIA COVID-19 (DG 5-2020)</t>
  </si>
  <si>
    <t xml:space="preserve"> 99  PARTIDAS NO ASIGNABLES A PROGRAMA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General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u val="single"/>
      <sz val="7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4.56"/>
    <col collapsed="false" customWidth="true" hidden="false" outlineLevel="0" max="6" min="6" style="0" width="11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</row>
    <row r="10" customFormat="false" ht="6.75" hidden="false" customHeight="true" outlineLevel="0" collapsed="false">
      <c r="A10" s="2"/>
      <c r="B10" s="2"/>
      <c r="C10" s="2"/>
      <c r="D10" s="2"/>
      <c r="E10" s="2"/>
      <c r="F10" s="2"/>
    </row>
    <row r="11" customFormat="false" ht="6" hidden="false" customHeight="true" outlineLevel="0" collapsed="false">
      <c r="A11" s="2"/>
      <c r="B11" s="2"/>
      <c r="C11" s="2"/>
      <c r="D11" s="2"/>
      <c r="E11" s="2"/>
      <c r="F11" s="2"/>
    </row>
    <row r="12" customFormat="false" ht="7.5" hidden="false" customHeight="true" outlineLevel="0" collapsed="false">
      <c r="A12" s="2"/>
      <c r="B12" s="2"/>
      <c r="C12" s="2"/>
      <c r="D12" s="2"/>
      <c r="E12" s="2"/>
      <c r="F12" s="2"/>
    </row>
    <row r="13" customFormat="false" ht="10.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/>
    <row r="15" customFormat="false" ht="12" hidden="false" customHeight="true" outlineLevel="0" collapsed="false">
      <c r="A15" s="3"/>
    </row>
    <row r="16" customFormat="false" ht="9" hidden="false" customHeight="true" outlineLevel="0" collapsed="false">
      <c r="A16" s="4" t="s">
        <v>0</v>
      </c>
      <c r="B16" s="4" t="s">
        <v>1</v>
      </c>
      <c r="C16" s="4" t="s">
        <v>2</v>
      </c>
      <c r="D16" s="4" t="s">
        <v>3</v>
      </c>
      <c r="E16" s="4" t="s">
        <v>4</v>
      </c>
      <c r="F16" s="4" t="s">
        <v>5</v>
      </c>
      <c r="G16" s="5" t="s">
        <v>6</v>
      </c>
    </row>
    <row r="17" customFormat="false" ht="14.1" hidden="false" customHeight="true" outlineLevel="0" collapsed="false">
      <c r="A17" s="6" t="s">
        <v>7</v>
      </c>
      <c r="B17" s="6"/>
      <c r="C17" s="6"/>
      <c r="D17" s="6"/>
      <c r="E17" s="6"/>
      <c r="F17" s="6"/>
      <c r="G17" s="7"/>
    </row>
    <row r="18" customFormat="false" ht="12.75" hidden="false" customHeight="true" outlineLevel="0" collapsed="false">
      <c r="A18" s="8" t="s">
        <v>8</v>
      </c>
      <c r="B18" s="9" t="n">
        <v>141111400</v>
      </c>
      <c r="C18" s="9" t="n">
        <v>52341436</v>
      </c>
      <c r="D18" s="9" t="n">
        <v>193452836</v>
      </c>
      <c r="E18" s="9" t="n">
        <v>125051341.55</v>
      </c>
      <c r="F18" s="9" t="n">
        <v>95121347.12</v>
      </c>
      <c r="G18" s="10" t="n">
        <f aca="false">+(F18/D18)*100</f>
        <v>49.1703037736805</v>
      </c>
    </row>
    <row r="19" customFormat="false" ht="14.1" hidden="false" customHeight="true" outlineLevel="0" collapsed="false">
      <c r="A19" s="6"/>
      <c r="B19" s="11" t="n">
        <v>141111400</v>
      </c>
      <c r="C19" s="11" t="n">
        <v>52341436</v>
      </c>
      <c r="D19" s="11" t="n">
        <v>193452836</v>
      </c>
      <c r="E19" s="11" t="n">
        <v>125051341.55</v>
      </c>
      <c r="F19" s="11" t="n">
        <v>95121347.12</v>
      </c>
      <c r="G19" s="11" t="n">
        <v>49.1703037736805</v>
      </c>
    </row>
    <row r="20" customFormat="false" ht="18" hidden="false" customHeight="true" outlineLevel="0" collapsed="false">
      <c r="A20" s="6" t="s">
        <v>9</v>
      </c>
      <c r="B20" s="6"/>
      <c r="C20" s="6"/>
      <c r="D20" s="6"/>
      <c r="E20" s="6"/>
      <c r="F20" s="6"/>
      <c r="G20" s="7"/>
    </row>
    <row r="21" customFormat="false" ht="18" hidden="false" customHeight="true" outlineLevel="0" collapsed="false">
      <c r="A21" s="12" t="s">
        <v>10</v>
      </c>
      <c r="B21" s="13" t="n">
        <v>224107237</v>
      </c>
      <c r="C21" s="13" t="n">
        <v>-52163855</v>
      </c>
      <c r="D21" s="13" t="n">
        <v>171943382</v>
      </c>
      <c r="E21" s="13" t="n">
        <v>79974776</v>
      </c>
      <c r="F21" s="13" t="n">
        <v>64094523.96</v>
      </c>
      <c r="G21" s="14" t="n">
        <f aca="false">+(F21/D21)*100</f>
        <v>37.2765285959072</v>
      </c>
    </row>
    <row r="22" customFormat="false" ht="27" hidden="false" customHeight="true" outlineLevel="0" collapsed="false">
      <c r="A22" s="12" t="s">
        <v>11</v>
      </c>
      <c r="B22" s="13" t="n">
        <v>341271081</v>
      </c>
      <c r="C22" s="13" t="n">
        <v>12147260</v>
      </c>
      <c r="D22" s="13" t="n">
        <v>353418341</v>
      </c>
      <c r="E22" s="13" t="n">
        <v>172364359.48</v>
      </c>
      <c r="F22" s="13" t="n">
        <v>127446735.64</v>
      </c>
      <c r="G22" s="14" t="n">
        <f aca="false">+(F22/D22)*100</f>
        <v>36.0611549698831</v>
      </c>
    </row>
    <row r="23" customFormat="false" ht="27" hidden="false" customHeight="true" outlineLevel="0" collapsed="false">
      <c r="A23" s="12" t="s">
        <v>12</v>
      </c>
      <c r="B23" s="9" t="n">
        <v>36338915</v>
      </c>
      <c r="C23" s="9" t="n">
        <v>-3005374</v>
      </c>
      <c r="D23" s="9" t="n">
        <v>33333541</v>
      </c>
      <c r="E23" s="9" t="n">
        <v>0</v>
      </c>
      <c r="F23" s="9" t="n">
        <v>0</v>
      </c>
      <c r="G23" s="15" t="n">
        <f aca="false">+(F23/D23)*100</f>
        <v>0</v>
      </c>
    </row>
    <row r="24" customFormat="false" ht="14.1" hidden="false" customHeight="true" outlineLevel="0" collapsed="false">
      <c r="A24" s="6"/>
      <c r="B24" s="11" t="n">
        <v>601717233</v>
      </c>
      <c r="C24" s="11" t="n">
        <v>-43021969</v>
      </c>
      <c r="D24" s="11" t="n">
        <v>558695264</v>
      </c>
      <c r="E24" s="11" t="n">
        <v>252339135.48</v>
      </c>
      <c r="F24" s="11" t="n">
        <v>191541259.6</v>
      </c>
      <c r="G24" s="11" t="n">
        <v>34.2836733980262</v>
      </c>
    </row>
    <row r="25" customFormat="false" ht="27" hidden="false" customHeight="true" outlineLevel="0" collapsed="false">
      <c r="A25" s="16" t="s">
        <v>13</v>
      </c>
      <c r="B25" s="6"/>
      <c r="C25" s="6"/>
      <c r="D25" s="6"/>
      <c r="E25" s="6"/>
      <c r="F25" s="6"/>
      <c r="G25" s="7"/>
    </row>
    <row r="26" customFormat="false" ht="14.1" hidden="false" customHeight="true" outlineLevel="0" collapsed="false">
      <c r="A26" s="8" t="s">
        <v>8</v>
      </c>
      <c r="B26" s="9" t="n">
        <v>52462913</v>
      </c>
      <c r="C26" s="9" t="n">
        <v>511315</v>
      </c>
      <c r="D26" s="9" t="n">
        <v>52974228</v>
      </c>
      <c r="E26" s="9" t="n">
        <v>22524394.05</v>
      </c>
      <c r="F26" s="9" t="n">
        <v>16302326.94</v>
      </c>
      <c r="G26" s="10" t="n">
        <f aca="false">+(F26/D26)*100</f>
        <v>30.7740717618386</v>
      </c>
    </row>
    <row r="27" customFormat="false" ht="14.1" hidden="false" customHeight="true" outlineLevel="0" collapsed="false">
      <c r="A27" s="16"/>
      <c r="B27" s="11" t="n">
        <v>52462913</v>
      </c>
      <c r="C27" s="11" t="n">
        <v>511315</v>
      </c>
      <c r="D27" s="11" t="n">
        <v>52974228</v>
      </c>
      <c r="E27" s="11" t="n">
        <v>22524394.05</v>
      </c>
      <c r="F27" s="11" t="n">
        <v>16302326.94</v>
      </c>
      <c r="G27" s="11" t="n">
        <v>30.7740717618386</v>
      </c>
    </row>
    <row r="28" customFormat="false" ht="45" hidden="false" customHeight="true" outlineLevel="0" collapsed="false">
      <c r="A28" s="16" t="s">
        <v>14</v>
      </c>
      <c r="B28" s="6"/>
      <c r="C28" s="6"/>
      <c r="D28" s="6"/>
      <c r="E28" s="6"/>
      <c r="F28" s="6"/>
      <c r="G28" s="7"/>
    </row>
    <row r="29" customFormat="false" ht="14.1" hidden="false" customHeight="true" outlineLevel="0" collapsed="false">
      <c r="A29" s="8" t="s">
        <v>8</v>
      </c>
      <c r="B29" s="13" t="n">
        <v>323058401</v>
      </c>
      <c r="C29" s="13" t="n">
        <v>-27972775</v>
      </c>
      <c r="D29" s="13" t="n">
        <v>295085626</v>
      </c>
      <c r="E29" s="13" t="n">
        <v>94943209.71</v>
      </c>
      <c r="F29" s="13" t="n">
        <v>82543593.7</v>
      </c>
      <c r="G29" s="14" t="n">
        <f aca="false">+(F29/D29)*100</f>
        <v>27.9727599134226</v>
      </c>
    </row>
    <row r="30" customFormat="false" ht="14.1" hidden="false" customHeight="true" outlineLevel="0" collapsed="false">
      <c r="A30" s="16"/>
      <c r="B30" s="11" t="n">
        <v>323058401</v>
      </c>
      <c r="C30" s="11" t="n">
        <v>-27972775</v>
      </c>
      <c r="D30" s="11" t="n">
        <v>295085626</v>
      </c>
      <c r="E30" s="11" t="n">
        <v>94943209.71</v>
      </c>
      <c r="F30" s="11" t="n">
        <v>82543593.7</v>
      </c>
      <c r="G30" s="11" t="n">
        <v>27.9727599134226</v>
      </c>
    </row>
    <row r="31" customFormat="false" ht="18" hidden="false" customHeight="true" outlineLevel="0" collapsed="false">
      <c r="A31" s="6" t="s">
        <v>15</v>
      </c>
      <c r="B31" s="6"/>
      <c r="C31" s="6"/>
      <c r="D31" s="6"/>
      <c r="E31" s="6"/>
      <c r="F31" s="6"/>
      <c r="G31" s="7"/>
    </row>
    <row r="32" customFormat="false" ht="14.1" hidden="false" customHeight="true" outlineLevel="0" collapsed="false">
      <c r="A32" s="8" t="s">
        <v>8</v>
      </c>
      <c r="B32" s="9" t="n">
        <v>3000000</v>
      </c>
      <c r="C32" s="9" t="n">
        <v>0</v>
      </c>
      <c r="D32" s="9" t="n">
        <v>3000000</v>
      </c>
      <c r="E32" s="9" t="n">
        <v>440764.32</v>
      </c>
      <c r="F32" s="9" t="n">
        <v>325510.02</v>
      </c>
      <c r="G32" s="10" t="n">
        <f aca="false">+(F32/D32)*100</f>
        <v>10.850334</v>
      </c>
    </row>
    <row r="33" customFormat="false" ht="14.1" hidden="false" customHeight="true" outlineLevel="0" collapsed="false">
      <c r="A33" s="6"/>
      <c r="B33" s="11" t="n">
        <v>3000000</v>
      </c>
      <c r="C33" s="11" t="n">
        <v>0</v>
      </c>
      <c r="D33" s="11" t="n">
        <v>3000000</v>
      </c>
      <c r="E33" s="11" t="n">
        <v>440764.32</v>
      </c>
      <c r="F33" s="11" t="n">
        <v>325510.02</v>
      </c>
      <c r="G33" s="11" t="n">
        <v>10.850334</v>
      </c>
    </row>
    <row r="34" customFormat="false" ht="27" hidden="false" customHeight="true" outlineLevel="0" collapsed="false">
      <c r="A34" s="16" t="s">
        <v>16</v>
      </c>
      <c r="B34" s="6"/>
      <c r="C34" s="6"/>
      <c r="D34" s="6"/>
      <c r="E34" s="6"/>
      <c r="F34" s="6"/>
      <c r="G34" s="7"/>
    </row>
    <row r="35" customFormat="false" ht="27" hidden="false" customHeight="true" outlineLevel="0" collapsed="false">
      <c r="A35" s="12" t="s">
        <v>17</v>
      </c>
      <c r="B35" s="9" t="n">
        <v>0</v>
      </c>
      <c r="C35" s="9" t="n">
        <v>418141993</v>
      </c>
      <c r="D35" s="9" t="n">
        <v>418141993</v>
      </c>
      <c r="E35" s="9" t="n">
        <v>6341439.49</v>
      </c>
      <c r="F35" s="9" t="n">
        <v>6341439.49</v>
      </c>
      <c r="G35" s="10" t="n">
        <f aca="false">+(F35/D35)*100</f>
        <v>1.51657561215097</v>
      </c>
    </row>
    <row r="36" customFormat="false" ht="14.1" hidden="false" customHeight="true" outlineLevel="0" collapsed="false">
      <c r="A36" s="16"/>
      <c r="B36" s="11" t="n">
        <v>0</v>
      </c>
      <c r="C36" s="11" t="n">
        <v>418141993</v>
      </c>
      <c r="D36" s="11" t="n">
        <v>418141993</v>
      </c>
      <c r="E36" s="11" t="n">
        <v>6341439.49</v>
      </c>
      <c r="F36" s="11" t="n">
        <v>6341439.49</v>
      </c>
      <c r="G36" s="11" t="n">
        <v>1.51657561215097</v>
      </c>
    </row>
    <row r="37" customFormat="false" ht="18" hidden="false" customHeight="true" outlineLevel="0" collapsed="false">
      <c r="A37" s="6" t="s">
        <v>18</v>
      </c>
      <c r="B37" s="6"/>
      <c r="C37" s="6"/>
      <c r="D37" s="6"/>
      <c r="E37" s="6"/>
      <c r="F37" s="6"/>
      <c r="G37" s="7"/>
    </row>
    <row r="38" customFormat="false" ht="12.75" hidden="false" customHeight="true" outlineLevel="0" collapsed="false">
      <c r="A38" s="8" t="s">
        <v>8</v>
      </c>
      <c r="B38" s="9" t="n">
        <v>244057053</v>
      </c>
      <c r="C38" s="9" t="n">
        <v>0</v>
      </c>
      <c r="D38" s="9" t="n">
        <v>244057053</v>
      </c>
      <c r="E38" s="9" t="n">
        <v>137051890.37</v>
      </c>
      <c r="F38" s="9" t="n">
        <v>137051890.37</v>
      </c>
      <c r="G38" s="10" t="n">
        <f aca="false">+(F38/D38)*100</f>
        <v>56.1556769965587</v>
      </c>
    </row>
    <row r="39" customFormat="false" ht="14.1" hidden="false" customHeight="true" outlineLevel="0" collapsed="false">
      <c r="A39" s="6"/>
      <c r="B39" s="11" t="n">
        <v>244057053</v>
      </c>
      <c r="C39" s="11" t="n">
        <v>0</v>
      </c>
      <c r="D39" s="11" t="n">
        <v>244057053</v>
      </c>
      <c r="E39" s="11" t="n">
        <v>137051890.37</v>
      </c>
      <c r="F39" s="11" t="n">
        <v>137051890.37</v>
      </c>
      <c r="G39" s="11" t="n">
        <v>56.1556769965587</v>
      </c>
    </row>
    <row r="40" customFormat="false" ht="14.1" hidden="false" customHeight="true" outlineLevel="0" collapsed="false">
      <c r="A40" s="17" t="s">
        <v>19</v>
      </c>
      <c r="B40" s="18" t="n">
        <v>1365407000</v>
      </c>
      <c r="C40" s="18" t="n">
        <v>400000000</v>
      </c>
      <c r="D40" s="18" t="n">
        <v>1765407000</v>
      </c>
      <c r="E40" s="18" t="n">
        <v>638692174.97</v>
      </c>
      <c r="F40" s="18" t="n">
        <v>529227367.24</v>
      </c>
      <c r="G40" s="18" t="n">
        <v>29.9776406936191</v>
      </c>
    </row>
    <row r="41" customFormat="false" ht="8.25" hidden="false" customHeight="true" outlineLevel="0" collapsed="false">
      <c r="A41" s="19"/>
    </row>
    <row r="42" customFormat="false" ht="15.75" hidden="false" customHeight="true" outlineLevel="0" collapsed="false"/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7:06:56Z</dcterms:created>
  <dc:creator>Crystal Decisions</dc:creator>
  <dc:description>Powered by Crystal</dc:description>
  <dc:language>en-US</dc:language>
  <cp:lastModifiedBy>CASA</cp:lastModifiedBy>
  <dcterms:modified xsi:type="dcterms:W3CDTF">2020-09-28T17:06:57Z</dcterms:modified>
  <cp:revision>0</cp:revision>
  <dc:subject/>
  <dc:title/>
</cp:coreProperties>
</file>